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RFFX</t>
  </si>
  <si>
    <t xml:space="preserve">PIM1GB</t>
  </si>
  <si>
    <t xml:space="preserve">PIM1AL</t>
  </si>
  <si>
    <t xml:space="preserve">PIM1_GBAL</t>
  </si>
  <si>
    <t xml:space="preserve">UM1GB</t>
  </si>
  <si>
    <t xml:space="preserve">UM1AL</t>
  </si>
  <si>
    <t xml:space="preserve">UM1_GBAL</t>
  </si>
  <si>
    <t xml:space="preserve">PIFCM</t>
  </si>
  <si>
    <t xml:space="preserve">PIJCM</t>
  </si>
  <si>
    <t xml:space="preserve">PINEXTYEAR</t>
  </si>
  <si>
    <t xml:space="preserve">PIM1HALFGB</t>
  </si>
  <si>
    <t xml:space="preserve">PIM1HALFALQ4</t>
  </si>
  <si>
    <t xml:space="preserve">PIM1HALFGBAL</t>
  </si>
  <si>
    <t xml:space="preserve">PI3HH_GBAL</t>
  </si>
  <si>
    <t xml:space="preserve">UFCM</t>
  </si>
  <si>
    <t xml:space="preserve">UJCM</t>
  </si>
  <si>
    <t xml:space="preserve">UNEXTYEAR</t>
  </si>
  <si>
    <t xml:space="preserve">U3HH</t>
  </si>
  <si>
    <t xml:space="preserve">1987:01</t>
  </si>
  <si>
    <t xml:space="preserve">1987:02</t>
  </si>
  <si>
    <t xml:space="preserve">1988:01</t>
  </si>
  <si>
    <t xml:space="preserve">1988:02</t>
  </si>
  <si>
    <t xml:space="preserve">1989:01</t>
  </si>
  <si>
    <t xml:space="preserve">1989:02</t>
  </si>
  <si>
    <t xml:space="preserve">1990:01</t>
  </si>
  <si>
    <t xml:space="preserve">1990:02</t>
  </si>
  <si>
    <t xml:space="preserve">1991:01</t>
  </si>
  <si>
    <t xml:space="preserve">1991:02</t>
  </si>
  <si>
    <t xml:space="preserve">1992:01</t>
  </si>
  <si>
    <t xml:space="preserve">1992:02</t>
  </si>
  <si>
    <t xml:space="preserve">1993:01</t>
  </si>
  <si>
    <t xml:space="preserve">1993:02</t>
  </si>
  <si>
    <t xml:space="preserve">1994:01</t>
  </si>
  <si>
    <t xml:space="preserve">1994:02</t>
  </si>
  <si>
    <t xml:space="preserve">1995:01</t>
  </si>
  <si>
    <t xml:space="preserve">1995:02</t>
  </si>
  <si>
    <t xml:space="preserve">1996:01</t>
  </si>
  <si>
    <t xml:space="preserve">1996:02</t>
  </si>
  <si>
    <t xml:space="preserve">1997:01</t>
  </si>
  <si>
    <t xml:space="preserve">1997:02</t>
  </si>
  <si>
    <t xml:space="preserve">1998:01</t>
  </si>
  <si>
    <t xml:space="preserve">1998:02</t>
  </si>
  <si>
    <t xml:space="preserve">1999:01</t>
  </si>
  <si>
    <t xml:space="preserve">1999:02</t>
  </si>
  <si>
    <t xml:space="preserve">2000:01</t>
  </si>
  <si>
    <t xml:space="preserve">2000:02</t>
  </si>
  <si>
    <t xml:space="preserve">2001:01</t>
  </si>
  <si>
    <t xml:space="preserve">2001:02</t>
  </si>
  <si>
    <t xml:space="preserve">2002:01</t>
  </si>
  <si>
    <t xml:space="preserve">2002:02</t>
  </si>
  <si>
    <t xml:space="preserve">2003:01</t>
  </si>
  <si>
    <t xml:space="preserve">2003:02</t>
  </si>
  <si>
    <t xml:space="preserve">2004:01</t>
  </si>
  <si>
    <t xml:space="preserve">2004:02</t>
  </si>
  <si>
    <t xml:space="preserve">2005:01</t>
  </si>
  <si>
    <t xml:space="preserve">2005:02</t>
  </si>
  <si>
    <t xml:space="preserve">2006:01</t>
  </si>
  <si>
    <t xml:space="preserve">2006:02</t>
  </si>
  <si>
    <t xml:space="preserve">2007:01</t>
  </si>
  <si>
    <t xml:space="preserve">2007: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1" activeCellId="0" sqref="M1:M43"/>
    </sheetView>
  </sheetViews>
  <sheetFormatPr defaultColWidth="11.0546875" defaultRowHeight="12.75" zeroHeight="false" outlineLevelRow="0" outlineLevelCol="0"/>
  <cols>
    <col collapsed="false" customWidth="true" hidden="false" outlineLevel="0" max="13" min="11" style="0" width="15.56"/>
    <col collapsed="false" customWidth="true" hidden="false" outlineLevel="0" max="15" min="14" style="0" width="17.99"/>
    <col collapsed="false" customWidth="true" hidden="false" outlineLevel="0" max="18" min="18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</row>
    <row r="2" customFormat="false" ht="12.75" hidden="false" customHeight="false" outlineLevel="0" collapsed="false">
      <c r="A2" s="1" t="s">
        <v>18</v>
      </c>
      <c r="B2" s="0" t="n">
        <v>6</v>
      </c>
      <c r="I2" s="0" t="n">
        <v>3.25</v>
      </c>
      <c r="J2" s="0" t="n">
        <v>3.75</v>
      </c>
      <c r="K2" s="0" t="n">
        <v>4</v>
      </c>
      <c r="O2" s="0" t="n">
        <v>3.25</v>
      </c>
      <c r="S2" s="0" t="n">
        <v>6.625</v>
      </c>
    </row>
    <row r="3" customFormat="false" ht="12.75" hidden="false" customHeight="false" outlineLevel="0" collapsed="false">
      <c r="A3" s="1" t="s">
        <v>19</v>
      </c>
      <c r="B3" s="0" t="n">
        <v>6.625</v>
      </c>
      <c r="I3" s="0" t="n">
        <v>3.25</v>
      </c>
      <c r="J3" s="0" t="n">
        <v>3.75</v>
      </c>
      <c r="K3" s="0" t="n">
        <v>4</v>
      </c>
      <c r="O3" s="0" t="e">
        <f aca="false"/>
        <v>#N/A</v>
      </c>
      <c r="S3" s="0" t="n">
        <v>6.275</v>
      </c>
    </row>
    <row r="4" customFormat="false" ht="12.75" hidden="false" customHeight="false" outlineLevel="0" collapsed="false">
      <c r="A4" s="0" t="s">
        <v>20</v>
      </c>
      <c r="B4" s="0" t="n">
        <v>6.5</v>
      </c>
      <c r="C4" s="0" t="n">
        <v>3.29999999999999</v>
      </c>
      <c r="D4" s="0" t="n">
        <v>3.30722367275891</v>
      </c>
      <c r="E4" s="0" t="n">
        <v>3.29999999999999</v>
      </c>
      <c r="F4" s="0" t="n">
        <v>5.9</v>
      </c>
      <c r="G4" s="0" t="n">
        <v>5.9</v>
      </c>
      <c r="H4" s="0" t="n">
        <v>5.9</v>
      </c>
      <c r="I4" s="0" t="n">
        <v>3.5</v>
      </c>
      <c r="J4" s="0" t="n">
        <v>3.375</v>
      </c>
      <c r="K4" s="0" t="n">
        <v>3.75</v>
      </c>
      <c r="O4" s="0" t="n">
        <v>3.5</v>
      </c>
      <c r="P4" s="0" t="n">
        <v>5.875</v>
      </c>
      <c r="Q4" s="0" t="n">
        <v>5.5</v>
      </c>
      <c r="R4" s="0" t="n">
        <v>5.75</v>
      </c>
      <c r="S4" s="0" t="n">
        <v>5.875</v>
      </c>
    </row>
    <row r="5" customFormat="false" ht="12.75" hidden="false" customHeight="false" outlineLevel="0" collapsed="false">
      <c r="A5" s="0" t="s">
        <v>21</v>
      </c>
      <c r="B5" s="0" t="n">
        <v>7.5</v>
      </c>
      <c r="C5" s="0" t="n">
        <v>2.9693089761047</v>
      </c>
      <c r="D5" s="0" t="n">
        <v>2.81329923273657</v>
      </c>
      <c r="E5" s="0" t="n">
        <v>2.9693089761047</v>
      </c>
      <c r="F5" s="0" t="n">
        <v>5.6</v>
      </c>
      <c r="G5" s="0" t="n">
        <v>5.5</v>
      </c>
      <c r="H5" s="0" t="n">
        <v>5.6</v>
      </c>
      <c r="I5" s="0" t="n">
        <v>3.5</v>
      </c>
      <c r="J5" s="0" t="n">
        <v>3.375</v>
      </c>
      <c r="K5" s="0" t="n">
        <v>3.75</v>
      </c>
      <c r="L5" s="0" t="n">
        <v>3.1890982613958</v>
      </c>
      <c r="M5" s="0" t="n">
        <v>2.87998834282011</v>
      </c>
      <c r="N5" s="0" t="n">
        <v>3.1890982613958</v>
      </c>
      <c r="O5" s="0" t="n">
        <v>3.6554508693021</v>
      </c>
      <c r="P5" s="0" t="n">
        <v>5.875</v>
      </c>
      <c r="Q5" s="0" t="n">
        <v>5.5</v>
      </c>
      <c r="R5" s="0" t="n">
        <v>5.75</v>
      </c>
      <c r="S5" s="0" t="n">
        <v>5.625</v>
      </c>
    </row>
    <row r="6" customFormat="false" ht="12.75" hidden="false" customHeight="false" outlineLevel="0" collapsed="false">
      <c r="A6" s="0" t="s">
        <v>22</v>
      </c>
      <c r="B6" s="0" t="n">
        <v>9.0625</v>
      </c>
      <c r="C6" s="0" t="n">
        <v>4.29999999999999</v>
      </c>
      <c r="D6" s="0" t="n">
        <v>4.30511412886447</v>
      </c>
      <c r="E6" s="0" t="n">
        <v>4.29999999999999</v>
      </c>
      <c r="F6" s="0" t="n">
        <v>5.3</v>
      </c>
      <c r="G6" s="0" t="n">
        <v>5.33333333333333</v>
      </c>
      <c r="H6" s="0" t="n">
        <v>5.3</v>
      </c>
      <c r="I6" s="0" t="n">
        <v>4.75</v>
      </c>
      <c r="J6" s="0" t="n">
        <v>5.25</v>
      </c>
      <c r="K6" s="0" t="n">
        <v>4.75</v>
      </c>
      <c r="O6" s="0" t="n">
        <v>4.75</v>
      </c>
      <c r="P6" s="0" t="n">
        <v>5.375</v>
      </c>
      <c r="Q6" s="0" t="n">
        <v>5.5</v>
      </c>
      <c r="R6" s="0" t="n">
        <v>5.75</v>
      </c>
      <c r="S6" s="0" t="n">
        <v>5.375</v>
      </c>
    </row>
    <row r="7" customFormat="false" ht="12.75" hidden="false" customHeight="false" outlineLevel="0" collapsed="false">
      <c r="A7" s="0" t="s">
        <v>23</v>
      </c>
      <c r="B7" s="0" t="n">
        <v>9.25</v>
      </c>
      <c r="C7" s="0" t="n">
        <v>5.19661174392236</v>
      </c>
      <c r="D7" s="0" t="n">
        <v>5.03403289846849</v>
      </c>
      <c r="E7" s="0" t="n">
        <v>5.19661174392236</v>
      </c>
      <c r="F7" s="0" t="n">
        <v>5.3</v>
      </c>
      <c r="G7" s="0" t="n">
        <v>5.26666666666667</v>
      </c>
      <c r="H7" s="0" t="n">
        <v>5.3</v>
      </c>
      <c r="I7" s="0" t="n">
        <v>4.75</v>
      </c>
      <c r="J7" s="0" t="n">
        <v>5.25</v>
      </c>
      <c r="K7" s="0" t="n">
        <v>4.75</v>
      </c>
      <c r="L7" s="0" t="n">
        <v>5.94857243021256</v>
      </c>
      <c r="M7" s="0" t="n">
        <v>5.24713783657274</v>
      </c>
      <c r="N7" s="0" t="n">
        <v>5.94857243021256</v>
      </c>
      <c r="O7" s="0" t="n">
        <v>4.65071378489372</v>
      </c>
      <c r="P7" s="0" t="n">
        <v>5.375</v>
      </c>
      <c r="Q7" s="0" t="n">
        <v>5.5</v>
      </c>
      <c r="R7" s="0" t="n">
        <v>5.75</v>
      </c>
      <c r="S7" s="0" t="n">
        <v>5.625</v>
      </c>
    </row>
    <row r="8" customFormat="false" ht="12.75" hidden="false" customHeight="false" outlineLevel="0" collapsed="false">
      <c r="A8" s="0" t="s">
        <v>24</v>
      </c>
      <c r="B8" s="0" t="n">
        <v>8.25</v>
      </c>
      <c r="C8" s="0" t="n">
        <v>4.49999999999999</v>
      </c>
      <c r="D8" s="0" t="n">
        <v>4.59833795013851</v>
      </c>
      <c r="E8" s="0" t="n">
        <v>4.49999999999999</v>
      </c>
      <c r="F8" s="0" t="n">
        <v>5.3</v>
      </c>
      <c r="G8" s="0" t="n">
        <v>5.3</v>
      </c>
      <c r="H8" s="0" t="n">
        <v>5.3</v>
      </c>
      <c r="I8" s="0" t="n">
        <v>4.25</v>
      </c>
      <c r="J8" s="0" t="n">
        <v>4.75</v>
      </c>
      <c r="K8" s="0" t="n">
        <v>4.125</v>
      </c>
      <c r="O8" s="0" t="n">
        <v>4.25</v>
      </c>
      <c r="P8" s="0" t="n">
        <v>5.625</v>
      </c>
      <c r="Q8" s="0" t="n">
        <v>5.625</v>
      </c>
      <c r="R8" s="0" t="n">
        <v>5.75</v>
      </c>
      <c r="S8" s="0" t="n">
        <v>5.625</v>
      </c>
    </row>
    <row r="9" customFormat="false" ht="12.75" hidden="false" customHeight="false" outlineLevel="0" collapsed="false">
      <c r="A9" s="0" t="s">
        <v>25</v>
      </c>
      <c r="B9" s="0" t="n">
        <v>8.25</v>
      </c>
      <c r="C9" s="0" t="n">
        <v>4.55375288920177</v>
      </c>
      <c r="D9" s="0" t="n">
        <v>4.35309973045823</v>
      </c>
      <c r="E9" s="0" t="n">
        <v>4.55375288920177</v>
      </c>
      <c r="F9" s="0" t="n">
        <v>5.4</v>
      </c>
      <c r="G9" s="0" t="n">
        <v>5.3</v>
      </c>
      <c r="H9" s="0" t="n">
        <v>5.4</v>
      </c>
      <c r="I9" s="0" t="n">
        <v>4.25</v>
      </c>
      <c r="J9" s="0" t="n">
        <v>4.75</v>
      </c>
      <c r="K9" s="0" t="n">
        <v>4.125</v>
      </c>
      <c r="L9" s="0" t="n">
        <v>5.72161557600224</v>
      </c>
      <c r="M9" s="0" t="n">
        <v>5.12222776602</v>
      </c>
      <c r="N9" s="0" t="n">
        <v>5.72161557600224</v>
      </c>
      <c r="O9" s="0" t="n">
        <v>3.95169221199888</v>
      </c>
      <c r="P9" s="0" t="n">
        <v>5.625</v>
      </c>
      <c r="Q9" s="0" t="n">
        <v>5.625</v>
      </c>
      <c r="R9" s="0" t="n">
        <v>5.75</v>
      </c>
      <c r="S9" s="0" t="n">
        <v>5.6875</v>
      </c>
    </row>
    <row r="10" customFormat="false" ht="12.75" hidden="false" customHeight="false" outlineLevel="0" collapsed="false">
      <c r="A10" s="0" t="s">
        <v>26</v>
      </c>
      <c r="B10" s="0" t="n">
        <v>6.25</v>
      </c>
      <c r="C10" s="0" t="n">
        <v>6.29999999999999</v>
      </c>
      <c r="D10" s="0" t="n">
        <v>6.22351694915255</v>
      </c>
      <c r="E10" s="0" t="n">
        <v>6.29999999999999</v>
      </c>
      <c r="F10" s="0" t="n">
        <v>5.9</v>
      </c>
      <c r="G10" s="0" t="n">
        <v>5.9</v>
      </c>
      <c r="H10" s="0" t="n">
        <v>5.9</v>
      </c>
      <c r="I10" s="0" t="n">
        <v>3.625</v>
      </c>
      <c r="J10" s="0" t="n">
        <v>3.5</v>
      </c>
      <c r="K10" s="0" t="n">
        <v>3.5</v>
      </c>
      <c r="O10" s="0" t="n">
        <v>3.625</v>
      </c>
      <c r="P10" s="0" t="n">
        <v>6.75</v>
      </c>
      <c r="Q10" s="0" t="n">
        <v>6.875</v>
      </c>
      <c r="R10" s="0" t="n">
        <v>6.375</v>
      </c>
      <c r="S10" s="0" t="n">
        <v>6.75</v>
      </c>
    </row>
    <row r="11" customFormat="false" ht="12.75" hidden="false" customHeight="false" outlineLevel="0" collapsed="false">
      <c r="A11" s="0" t="s">
        <v>27</v>
      </c>
      <c r="B11" s="0" t="n">
        <v>5.75</v>
      </c>
      <c r="C11" s="0" t="n">
        <v>4.90423800571513</v>
      </c>
      <c r="D11" s="0" t="n">
        <v>4.69072164948452</v>
      </c>
      <c r="E11" s="0" t="n">
        <v>4.90423800571513</v>
      </c>
      <c r="F11" s="0" t="n">
        <v>6.8</v>
      </c>
      <c r="G11" s="0" t="n">
        <v>6.83333333333333</v>
      </c>
      <c r="H11" s="0" t="n">
        <v>6.8</v>
      </c>
      <c r="I11" s="0" t="n">
        <v>3.625</v>
      </c>
      <c r="J11" s="0" t="n">
        <v>3.5</v>
      </c>
      <c r="K11" s="0" t="n">
        <v>3.5</v>
      </c>
      <c r="L11" s="0" t="n">
        <v>2.89761902007257</v>
      </c>
      <c r="M11" s="0" t="n">
        <v>2.55917393957934</v>
      </c>
      <c r="N11" s="0" t="n">
        <v>2.89761902007257</v>
      </c>
      <c r="O11" s="0" t="n">
        <v>3.80119048996371</v>
      </c>
      <c r="P11" s="0" t="n">
        <v>6.75</v>
      </c>
      <c r="Q11" s="0" t="n">
        <v>6.875</v>
      </c>
      <c r="R11" s="0" t="n">
        <v>6.375</v>
      </c>
      <c r="S11" s="0" t="n">
        <v>6.625</v>
      </c>
    </row>
    <row r="12" customFormat="false" ht="12.75" hidden="false" customHeight="false" outlineLevel="0" collapsed="false">
      <c r="A12" s="0" t="s">
        <v>28</v>
      </c>
      <c r="B12" s="0" t="n">
        <v>4</v>
      </c>
      <c r="C12" s="0" t="n">
        <v>2.89999999999999</v>
      </c>
      <c r="D12" s="0" t="n">
        <v>2.99177262528048</v>
      </c>
      <c r="E12" s="0" t="n">
        <v>2.89999999999999</v>
      </c>
      <c r="F12" s="0" t="n">
        <v>6.9</v>
      </c>
      <c r="G12" s="0" t="n">
        <v>6.96666666666667</v>
      </c>
      <c r="H12" s="0" t="n">
        <v>6.9</v>
      </c>
      <c r="I12" s="0" t="n">
        <v>3.25</v>
      </c>
      <c r="J12" s="0" t="n">
        <v>3.25</v>
      </c>
      <c r="K12" s="0" t="n">
        <v>3</v>
      </c>
      <c r="O12" s="0" t="n">
        <v>3.25</v>
      </c>
      <c r="P12" s="0" t="n">
        <v>6.875</v>
      </c>
      <c r="Q12" s="0" t="n">
        <v>7.375</v>
      </c>
      <c r="R12" s="0" t="n">
        <v>6.75</v>
      </c>
      <c r="S12" s="0" t="n">
        <v>6.875</v>
      </c>
    </row>
    <row r="13" customFormat="false" ht="12.75" hidden="false" customHeight="false" outlineLevel="0" collapsed="false">
      <c r="A13" s="0" t="s">
        <v>29</v>
      </c>
      <c r="B13" s="0" t="n">
        <v>3.25</v>
      </c>
      <c r="C13" s="0" t="n">
        <v>3.19920038977193</v>
      </c>
      <c r="D13" s="0" t="n">
        <v>2.94985250737463</v>
      </c>
      <c r="E13" s="0" t="n">
        <v>3.19920038977193</v>
      </c>
      <c r="F13" s="0" t="n">
        <v>7.3</v>
      </c>
      <c r="G13" s="0" t="n">
        <v>7.5</v>
      </c>
      <c r="H13" s="0" t="n">
        <v>7.3</v>
      </c>
      <c r="I13" s="0" t="n">
        <v>3.25</v>
      </c>
      <c r="J13" s="0" t="n">
        <v>3.25</v>
      </c>
      <c r="K13" s="0" t="n">
        <v>3</v>
      </c>
      <c r="L13" s="0" t="n">
        <v>3.24940677795684</v>
      </c>
      <c r="M13" s="0" t="n">
        <v>2.77866115649301</v>
      </c>
      <c r="N13" s="0" t="n">
        <v>3.24940677795684</v>
      </c>
      <c r="O13" s="0" t="n">
        <v>3.12529661102158</v>
      </c>
      <c r="P13" s="0" t="n">
        <v>6.875</v>
      </c>
      <c r="Q13" s="0" t="n">
        <v>7.375</v>
      </c>
      <c r="R13" s="0" t="n">
        <v>6.75</v>
      </c>
      <c r="S13" s="0" t="n">
        <v>7.0625</v>
      </c>
    </row>
    <row r="14" customFormat="false" ht="12.75" hidden="false" customHeight="false" outlineLevel="0" collapsed="false">
      <c r="A14" s="0" t="s">
        <v>30</v>
      </c>
      <c r="B14" s="0" t="n">
        <v>3</v>
      </c>
      <c r="C14" s="0" t="n">
        <v>3</v>
      </c>
      <c r="D14" s="0" t="n">
        <v>3.05010893246187</v>
      </c>
      <c r="E14" s="0" t="n">
        <v>3</v>
      </c>
      <c r="F14" s="0" t="n">
        <v>7.3</v>
      </c>
      <c r="G14" s="0" t="n">
        <v>7.33333333333333</v>
      </c>
      <c r="H14" s="0" t="n">
        <v>7.3</v>
      </c>
      <c r="I14" s="0" t="n">
        <v>2.625</v>
      </c>
      <c r="J14" s="0" t="n">
        <v>3.125</v>
      </c>
      <c r="K14" s="0" t="n">
        <v>3.25</v>
      </c>
      <c r="O14" s="0" t="n">
        <v>2.625</v>
      </c>
      <c r="P14" s="0" t="n">
        <v>6.875</v>
      </c>
      <c r="Q14" s="0" t="n">
        <v>6.75</v>
      </c>
      <c r="R14" s="0" t="n">
        <v>6.625</v>
      </c>
      <c r="S14" s="0" t="n">
        <v>6.875</v>
      </c>
    </row>
    <row r="15" customFormat="false" ht="12.75" hidden="false" customHeight="false" outlineLevel="0" collapsed="false">
      <c r="A15" s="0" t="s">
        <v>31</v>
      </c>
      <c r="B15" s="0" t="n">
        <v>3</v>
      </c>
      <c r="C15" s="0" t="n">
        <v>3.22457974755155</v>
      </c>
      <c r="D15" s="0" t="n">
        <v>3.07582260371961</v>
      </c>
      <c r="E15" s="0" t="n">
        <v>3.22457974755155</v>
      </c>
      <c r="F15" s="0" t="n">
        <v>7</v>
      </c>
      <c r="G15" s="0" t="n">
        <v>6.96666666666667</v>
      </c>
      <c r="H15" s="0" t="n">
        <v>7</v>
      </c>
      <c r="I15" s="0" t="n">
        <v>2.625</v>
      </c>
      <c r="J15" s="0" t="n">
        <v>3.125</v>
      </c>
      <c r="K15" s="0" t="n">
        <v>3.25</v>
      </c>
      <c r="L15" s="0" t="n">
        <v>3.39956479598935</v>
      </c>
      <c r="M15" s="0" t="n">
        <v>3.12481221080465</v>
      </c>
      <c r="N15" s="0" t="n">
        <v>3.39956479598935</v>
      </c>
      <c r="O15" s="0" t="n">
        <v>3.05021760200532</v>
      </c>
      <c r="P15" s="0" t="n">
        <v>6.875</v>
      </c>
      <c r="Q15" s="0" t="n">
        <v>6.75</v>
      </c>
      <c r="R15" s="0" t="n">
        <v>6.625</v>
      </c>
      <c r="S15" s="0" t="n">
        <v>6.6875</v>
      </c>
    </row>
    <row r="16" customFormat="false" ht="12.75" hidden="false" customHeight="false" outlineLevel="0" collapsed="false">
      <c r="A16" s="0" t="s">
        <v>32</v>
      </c>
      <c r="B16" s="0" t="n">
        <v>3.25</v>
      </c>
      <c r="C16" s="0" t="n">
        <v>2.69999999999999</v>
      </c>
      <c r="D16" s="0" t="n">
        <v>2.72492365515622</v>
      </c>
      <c r="E16" s="0" t="n">
        <v>2.69999999999999</v>
      </c>
      <c r="F16" s="0" t="n">
        <v>6.5</v>
      </c>
      <c r="G16" s="0" t="n">
        <v>6.53333333333333</v>
      </c>
      <c r="H16" s="0" t="n">
        <v>6.5</v>
      </c>
      <c r="I16" s="0" t="n">
        <v>3</v>
      </c>
      <c r="J16" s="0" t="n">
        <v>2.875</v>
      </c>
      <c r="K16" s="0" t="n">
        <v>3.125</v>
      </c>
      <c r="O16" s="0" t="n">
        <v>3</v>
      </c>
      <c r="P16" s="0" t="n">
        <v>6.625</v>
      </c>
      <c r="Q16" s="0" t="n">
        <v>6.125</v>
      </c>
      <c r="R16" s="0" t="n">
        <v>6.125</v>
      </c>
      <c r="S16" s="0" t="n">
        <v>6.625</v>
      </c>
    </row>
    <row r="17" customFormat="false" ht="12.75" hidden="false" customHeight="false" outlineLevel="0" collapsed="false">
      <c r="A17" s="0" t="s">
        <v>33</v>
      </c>
      <c r="B17" s="0" t="n">
        <v>4.25</v>
      </c>
      <c r="C17" s="0" t="n">
        <v>2.4237956872377</v>
      </c>
      <c r="D17" s="0" t="n">
        <v>2.25381414701802</v>
      </c>
      <c r="E17" s="0" t="n">
        <v>2.4237956872377</v>
      </c>
      <c r="F17" s="0" t="n">
        <v>6.3</v>
      </c>
      <c r="G17" s="0" t="n">
        <v>6.13333333333333</v>
      </c>
      <c r="H17" s="0" t="n">
        <v>6.3</v>
      </c>
      <c r="I17" s="0" t="n">
        <v>3</v>
      </c>
      <c r="J17" s="0" t="n">
        <v>2.875</v>
      </c>
      <c r="K17" s="0" t="n">
        <v>3.125</v>
      </c>
      <c r="L17" s="0" t="n">
        <v>2.29921798332575</v>
      </c>
      <c r="M17" s="0" t="n">
        <v>2.32296320335439</v>
      </c>
      <c r="N17" s="0" t="n">
        <v>2.29921798332575</v>
      </c>
      <c r="O17" s="0" t="n">
        <v>3.28789100833712</v>
      </c>
      <c r="P17" s="0" t="n">
        <v>6.625</v>
      </c>
      <c r="Q17" s="0" t="n">
        <v>6.125</v>
      </c>
      <c r="R17" s="0" t="n">
        <v>6.125</v>
      </c>
      <c r="S17" s="0" t="n">
        <v>6.125</v>
      </c>
    </row>
    <row r="18" customFormat="false" ht="12.75" hidden="false" customHeight="false" outlineLevel="0" collapsed="false">
      <c r="A18" s="0" t="s">
        <v>34</v>
      </c>
      <c r="B18" s="0" t="n">
        <v>6</v>
      </c>
      <c r="C18" s="0" t="n">
        <v>2.69999999999999</v>
      </c>
      <c r="D18" s="0" t="n">
        <v>2.65264120740909</v>
      </c>
      <c r="E18" s="0" t="n">
        <v>2.69999999999999</v>
      </c>
      <c r="F18" s="0" t="n">
        <v>5.6</v>
      </c>
      <c r="G18" s="0" t="n">
        <v>5.56666666666667</v>
      </c>
      <c r="H18" s="0" t="n">
        <v>5.6</v>
      </c>
      <c r="I18" s="0" t="n">
        <v>3.25</v>
      </c>
      <c r="J18" s="0" t="n">
        <v>3.25</v>
      </c>
      <c r="K18" s="0" t="n">
        <v>3.0625</v>
      </c>
      <c r="O18" s="0" t="n">
        <v>3.25</v>
      </c>
      <c r="P18" s="0" t="n">
        <v>5.5</v>
      </c>
      <c r="Q18" s="0" t="n">
        <v>5.9375</v>
      </c>
      <c r="R18" s="0" t="n">
        <v>5.9375</v>
      </c>
      <c r="S18" s="0" t="n">
        <v>5.5</v>
      </c>
    </row>
    <row r="19" customFormat="false" ht="12.75" hidden="false" customHeight="false" outlineLevel="0" collapsed="false">
      <c r="A19" s="0" t="s">
        <v>35</v>
      </c>
      <c r="B19" s="0" t="n">
        <v>5.75</v>
      </c>
      <c r="C19" s="0" t="n">
        <v>3.12350714052454</v>
      </c>
      <c r="D19" s="0" t="n">
        <v>2.99164596974488</v>
      </c>
      <c r="E19" s="0" t="n">
        <v>3.12350714052454</v>
      </c>
      <c r="F19" s="0" t="n">
        <v>5.8</v>
      </c>
      <c r="G19" s="0" t="n">
        <v>5.7</v>
      </c>
      <c r="H19" s="0" t="n">
        <v>5.8</v>
      </c>
      <c r="I19" s="0" t="n">
        <v>3.25</v>
      </c>
      <c r="J19" s="0" t="n">
        <v>3.25</v>
      </c>
      <c r="K19" s="0" t="n">
        <v>3.0625</v>
      </c>
      <c r="L19" s="0" t="n">
        <v>3.34989114653192</v>
      </c>
      <c r="M19" s="0" t="n">
        <v>3.25620222319147</v>
      </c>
      <c r="N19" s="0" t="n">
        <v>3.34989114653192</v>
      </c>
      <c r="O19" s="0" t="n">
        <v>3.10630442673404</v>
      </c>
      <c r="P19" s="0" t="n">
        <v>5.5</v>
      </c>
      <c r="Q19" s="0" t="n">
        <v>5.9375</v>
      </c>
      <c r="R19" s="0" t="n">
        <v>5.9375</v>
      </c>
      <c r="S19" s="0" t="n">
        <v>5.9375</v>
      </c>
    </row>
    <row r="20" customFormat="false" ht="12.75" hidden="false" customHeight="false" outlineLevel="0" collapsed="false">
      <c r="A20" s="0" t="s">
        <v>36</v>
      </c>
      <c r="B20" s="0" t="n">
        <v>5.25</v>
      </c>
      <c r="C20" s="0" t="n">
        <v>2.69999999999999</v>
      </c>
      <c r="D20" s="0" t="n">
        <v>2.65092448206727</v>
      </c>
      <c r="E20" s="0" t="n">
        <v>2.69999999999999</v>
      </c>
      <c r="F20" s="0" t="n">
        <v>5.6</v>
      </c>
      <c r="G20" s="0" t="n">
        <v>5.56666666666667</v>
      </c>
      <c r="H20" s="0" t="n">
        <v>5.6</v>
      </c>
      <c r="I20" s="0" t="n">
        <v>2.875</v>
      </c>
      <c r="J20" s="0" t="n">
        <v>3.125</v>
      </c>
      <c r="K20" s="0" t="n">
        <v>2.875</v>
      </c>
      <c r="O20" s="0" t="n">
        <v>2.875</v>
      </c>
      <c r="P20" s="0" t="n">
        <v>5.625</v>
      </c>
      <c r="Q20" s="0" t="n">
        <v>5.5</v>
      </c>
      <c r="R20" s="0" t="n">
        <v>5.625</v>
      </c>
      <c r="S20" s="0" t="n">
        <v>5.625</v>
      </c>
    </row>
    <row r="21" customFormat="false" ht="12.75" hidden="false" customHeight="false" outlineLevel="0" collapsed="false">
      <c r="A21" s="0" t="s">
        <v>37</v>
      </c>
      <c r="B21" s="0" t="n">
        <v>5.25</v>
      </c>
      <c r="C21" s="0" t="n">
        <v>2.92234763996884</v>
      </c>
      <c r="D21" s="0" t="n">
        <v>2.79237844940865</v>
      </c>
      <c r="E21" s="0" t="n">
        <v>2.92234763996884</v>
      </c>
      <c r="F21" s="0" t="n">
        <v>5.5</v>
      </c>
      <c r="G21" s="0" t="n">
        <v>5.43333333333333</v>
      </c>
      <c r="H21" s="0" t="n">
        <v>5.5</v>
      </c>
      <c r="I21" s="0" t="n">
        <v>2.875</v>
      </c>
      <c r="J21" s="0" t="n">
        <v>3.125</v>
      </c>
      <c r="K21" s="0" t="n">
        <v>2.875</v>
      </c>
      <c r="L21" s="0" t="n">
        <v>3.59922779634991</v>
      </c>
      <c r="M21" s="0" t="n">
        <v>3.74536514282227</v>
      </c>
      <c r="N21" s="0" t="n">
        <v>3.59922779634991</v>
      </c>
      <c r="O21" s="0" t="n">
        <v>2.76288610182504</v>
      </c>
      <c r="P21" s="0" t="n">
        <v>5.625</v>
      </c>
      <c r="Q21" s="0" t="n">
        <v>5.5</v>
      </c>
      <c r="R21" s="0" t="n">
        <v>5.625</v>
      </c>
      <c r="S21" s="0" t="n">
        <v>5.5625</v>
      </c>
    </row>
    <row r="22" customFormat="false" ht="12.75" hidden="false" customHeight="false" outlineLevel="0" collapsed="false">
      <c r="A22" s="0" t="s">
        <v>38</v>
      </c>
      <c r="B22" s="0" t="n">
        <v>5.25</v>
      </c>
      <c r="C22" s="0" t="n">
        <v>3.09999999999999</v>
      </c>
      <c r="D22" s="0" t="n">
        <v>3.19010416666667</v>
      </c>
      <c r="E22" s="0" t="n">
        <v>3.09999999999999</v>
      </c>
      <c r="F22" s="0" t="n">
        <v>5.3</v>
      </c>
      <c r="G22" s="0" t="n">
        <v>5.26666666666667</v>
      </c>
      <c r="H22" s="0" t="n">
        <v>5.3</v>
      </c>
      <c r="I22" s="0" t="n">
        <v>2.875</v>
      </c>
      <c r="J22" s="0" t="n">
        <v>2.375</v>
      </c>
      <c r="K22" s="0" t="n">
        <v>2.75</v>
      </c>
      <c r="O22" s="0" t="n">
        <v>2.875</v>
      </c>
      <c r="P22" s="0" t="n">
        <v>5.375</v>
      </c>
      <c r="Q22" s="0" t="n">
        <v>4.875</v>
      </c>
      <c r="R22" s="0" t="n">
        <v>4.875</v>
      </c>
      <c r="S22" s="0" t="n">
        <v>5.375</v>
      </c>
    </row>
    <row r="23" customFormat="false" ht="12.75" hidden="false" customHeight="false" outlineLevel="0" collapsed="false">
      <c r="A23" s="0" t="s">
        <v>39</v>
      </c>
      <c r="B23" s="0" t="n">
        <v>5.5</v>
      </c>
      <c r="C23" s="0" t="n">
        <v>2.37173325148088</v>
      </c>
      <c r="D23" s="0" t="n">
        <v>2.31047700170357</v>
      </c>
      <c r="E23" s="0" t="n">
        <v>2.37173325148088</v>
      </c>
      <c r="F23" s="0" t="n">
        <v>4.9</v>
      </c>
      <c r="G23" s="0" t="n">
        <v>4.9</v>
      </c>
      <c r="H23" s="0" t="n">
        <v>4.9</v>
      </c>
      <c r="I23" s="0" t="n">
        <v>2.875</v>
      </c>
      <c r="J23" s="0" t="n">
        <v>2.375</v>
      </c>
      <c r="K23" s="0" t="n">
        <v>2.75</v>
      </c>
      <c r="L23" s="0" t="n">
        <v>1.69823007309418</v>
      </c>
      <c r="M23" s="0" t="n">
        <v>2.09285593448036</v>
      </c>
      <c r="N23" s="0" t="n">
        <v>1.69823007309418</v>
      </c>
      <c r="O23" s="0" t="n">
        <v>2.90088496345291</v>
      </c>
      <c r="P23" s="0" t="n">
        <v>5.375</v>
      </c>
      <c r="Q23" s="0" t="n">
        <v>4.875</v>
      </c>
      <c r="R23" s="0" t="n">
        <v>4.875</v>
      </c>
      <c r="S23" s="0" t="n">
        <v>4.875</v>
      </c>
    </row>
    <row r="24" customFormat="false" ht="12.75" hidden="false" customHeight="false" outlineLevel="0" collapsed="false">
      <c r="A24" s="0" t="s">
        <v>40</v>
      </c>
      <c r="B24" s="0" t="n">
        <v>5.5</v>
      </c>
      <c r="C24" s="0" t="n">
        <v>1.89999999999999</v>
      </c>
      <c r="D24" s="0" t="n">
        <v>1.87171398527866</v>
      </c>
      <c r="E24" s="0" t="n">
        <v>1.89999999999999</v>
      </c>
      <c r="F24" s="0" t="n">
        <v>4.7</v>
      </c>
      <c r="G24" s="0" t="n">
        <v>4.7</v>
      </c>
      <c r="H24" s="0" t="n">
        <v>4.7</v>
      </c>
      <c r="I24" s="0" t="n">
        <v>2</v>
      </c>
      <c r="J24" s="0" t="n">
        <v>1.875</v>
      </c>
      <c r="K24" s="0" t="n">
        <v>2.25</v>
      </c>
      <c r="O24" s="0" t="n">
        <v>2</v>
      </c>
      <c r="P24" s="0" t="n">
        <v>4.75</v>
      </c>
      <c r="Q24" s="0" t="n">
        <v>4.375</v>
      </c>
      <c r="R24" s="0" t="n">
        <v>4.625</v>
      </c>
      <c r="S24" s="0" t="n">
        <v>4.75</v>
      </c>
    </row>
    <row r="25" customFormat="false" ht="12.75" hidden="false" customHeight="false" outlineLevel="0" collapsed="false">
      <c r="A25" s="0" t="s">
        <v>41</v>
      </c>
      <c r="B25" s="0" t="n">
        <v>5.5</v>
      </c>
      <c r="C25" s="0" t="n">
        <v>1.64766608078726</v>
      </c>
      <c r="D25" s="0" t="n">
        <v>1.52933832709115</v>
      </c>
      <c r="E25" s="0" t="n">
        <v>1.64766608078726</v>
      </c>
      <c r="F25" s="0" t="n">
        <v>4.3</v>
      </c>
      <c r="G25" s="0" t="n">
        <v>4.36666666666667</v>
      </c>
      <c r="H25" s="0" t="n">
        <v>4.3</v>
      </c>
      <c r="I25" s="0" t="n">
        <v>2</v>
      </c>
      <c r="J25" s="0" t="n">
        <v>1.875</v>
      </c>
      <c r="K25" s="0" t="n">
        <v>2.25</v>
      </c>
      <c r="L25" s="0" t="n">
        <v>1.24722218411721</v>
      </c>
      <c r="M25" s="0" t="n">
        <v>1.47110171794336</v>
      </c>
      <c r="N25" s="0" t="n">
        <v>1.24722218411721</v>
      </c>
      <c r="O25" s="0" t="n">
        <v>2.37638890794139</v>
      </c>
      <c r="P25" s="0" t="n">
        <v>4.75</v>
      </c>
      <c r="Q25" s="0" t="n">
        <v>4.375</v>
      </c>
      <c r="R25" s="0" t="n">
        <v>4.625</v>
      </c>
      <c r="S25" s="0" t="n">
        <v>4.5</v>
      </c>
    </row>
    <row r="26" customFormat="false" ht="12.75" hidden="false" customHeight="false" outlineLevel="0" collapsed="false">
      <c r="A26" s="0" t="s">
        <v>42</v>
      </c>
      <c r="B26" s="0" t="n">
        <v>4.75</v>
      </c>
      <c r="C26" s="0" t="n">
        <v>1.49999999999999</v>
      </c>
      <c r="D26" s="0" t="n">
        <v>1.54830718414534</v>
      </c>
      <c r="E26" s="0" t="n">
        <v>1.49999999999999</v>
      </c>
      <c r="F26" s="0" t="n">
        <v>4.4</v>
      </c>
      <c r="G26" s="0" t="n">
        <v>4.4</v>
      </c>
      <c r="H26" s="0" t="n">
        <v>4.4</v>
      </c>
      <c r="I26" s="0" t="n">
        <v>2.25</v>
      </c>
      <c r="J26" s="0" t="n">
        <v>2.375</v>
      </c>
      <c r="K26" s="0" t="n">
        <v>2.25</v>
      </c>
      <c r="O26" s="0" t="n">
        <v>2.25</v>
      </c>
      <c r="P26" s="0" t="n">
        <v>4.375</v>
      </c>
      <c r="Q26" s="0" t="n">
        <v>4.125</v>
      </c>
      <c r="R26" s="0" t="n">
        <v>4.375</v>
      </c>
      <c r="S26" s="0" t="n">
        <v>4.375</v>
      </c>
    </row>
    <row r="27" customFormat="false" ht="12.75" hidden="false" customHeight="false" outlineLevel="0" collapsed="false">
      <c r="A27" s="0" t="s">
        <v>43</v>
      </c>
      <c r="B27" s="0" t="n">
        <v>5</v>
      </c>
      <c r="C27" s="0" t="n">
        <v>2.12143900662594</v>
      </c>
      <c r="D27" s="0" t="n">
        <v>2.10935900061435</v>
      </c>
      <c r="E27" s="0" t="n">
        <v>2.12143900662594</v>
      </c>
      <c r="F27" s="0" t="n">
        <v>4.2</v>
      </c>
      <c r="G27" s="0" t="n">
        <v>4.26666666666667</v>
      </c>
      <c r="H27" s="0" t="n">
        <v>4.2</v>
      </c>
      <c r="I27" s="0" t="n">
        <v>2.25</v>
      </c>
      <c r="J27" s="0" t="n">
        <v>2.375</v>
      </c>
      <c r="K27" s="0" t="n">
        <v>2.25</v>
      </c>
      <c r="L27" s="0" t="n">
        <v>2.54462443248793</v>
      </c>
      <c r="M27" s="0" t="n">
        <v>2.74268314410462</v>
      </c>
      <c r="N27" s="0" t="n">
        <v>2.54462443248793</v>
      </c>
      <c r="O27" s="0" t="n">
        <v>2.22768778375604</v>
      </c>
      <c r="P27" s="0" t="n">
        <v>4.375</v>
      </c>
      <c r="Q27" s="0" t="n">
        <v>4.125</v>
      </c>
      <c r="R27" s="0" t="n">
        <v>4.375</v>
      </c>
      <c r="S27" s="0" t="n">
        <v>4.25</v>
      </c>
    </row>
    <row r="28" customFormat="false" ht="12.75" hidden="false" customHeight="false" outlineLevel="0" collapsed="false">
      <c r="A28" s="0" t="s">
        <v>44</v>
      </c>
      <c r="B28" s="0" t="n">
        <v>5.75</v>
      </c>
      <c r="C28" s="0" t="n">
        <v>2</v>
      </c>
      <c r="D28" s="0" t="n">
        <v>2.01782898336178</v>
      </c>
      <c r="E28" s="0" t="n">
        <v>2</v>
      </c>
      <c r="F28" s="0" t="n">
        <v>4.1</v>
      </c>
      <c r="G28" s="0" t="n">
        <v>4.1</v>
      </c>
      <c r="H28" s="0" t="n">
        <v>4.1</v>
      </c>
      <c r="I28" s="0" t="n">
        <v>1.875</v>
      </c>
      <c r="J28" s="0" t="n">
        <v>2.625</v>
      </c>
      <c r="K28" s="0" t="n">
        <v>2.25</v>
      </c>
      <c r="O28" s="0" t="n">
        <v>1.875</v>
      </c>
      <c r="P28" s="0" t="n">
        <v>4.125</v>
      </c>
      <c r="Q28" s="0" t="n">
        <v>4</v>
      </c>
      <c r="R28" s="0" t="n">
        <v>4.125</v>
      </c>
      <c r="S28" s="0" t="n">
        <v>4.125</v>
      </c>
    </row>
    <row r="29" customFormat="false" ht="12.75" hidden="false" customHeight="false" outlineLevel="0" collapsed="false">
      <c r="A29" s="0" t="s">
        <v>45</v>
      </c>
      <c r="B29" s="0" t="n">
        <v>6.5</v>
      </c>
      <c r="C29" s="0" t="n">
        <v>2.4989502039793</v>
      </c>
      <c r="D29" s="0" t="n">
        <v>2.46956854247657</v>
      </c>
      <c r="E29" s="0" t="n">
        <v>2.4989502039793</v>
      </c>
      <c r="F29" s="0" t="n">
        <v>4</v>
      </c>
      <c r="G29" s="0" t="n">
        <v>4</v>
      </c>
      <c r="H29" s="0" t="n">
        <v>4</v>
      </c>
      <c r="I29" s="0" t="n">
        <v>1.875</v>
      </c>
      <c r="J29" s="0" t="n">
        <v>2.625</v>
      </c>
      <c r="K29" s="0" t="n">
        <v>2.25</v>
      </c>
      <c r="L29" s="0" t="n">
        <v>2.84969615900672</v>
      </c>
      <c r="M29" s="0" t="n">
        <v>2.90406402690839</v>
      </c>
      <c r="N29" s="0" t="n">
        <v>2.84969615900672</v>
      </c>
      <c r="O29" s="0" t="n">
        <v>2.32515192049664</v>
      </c>
      <c r="P29" s="0" t="n">
        <v>4.125</v>
      </c>
      <c r="Q29" s="0" t="n">
        <v>4</v>
      </c>
      <c r="R29" s="0" t="n">
        <v>4.125</v>
      </c>
      <c r="S29" s="0" t="n">
        <v>4.0625</v>
      </c>
    </row>
    <row r="30" customFormat="false" ht="12.75" hidden="false" customHeight="false" outlineLevel="0" collapsed="false">
      <c r="A30" s="0" t="s">
        <v>46</v>
      </c>
      <c r="B30" s="0" t="n">
        <v>5.5</v>
      </c>
      <c r="C30" s="0" t="n">
        <v>2.29999999999999</v>
      </c>
      <c r="D30" s="0" t="n">
        <v>2.38485804416404</v>
      </c>
      <c r="E30" s="0" t="n">
        <v>2.29999999999999</v>
      </c>
      <c r="F30" s="0" t="n">
        <v>4</v>
      </c>
      <c r="G30" s="0" t="n">
        <v>3.96666666666667</v>
      </c>
      <c r="H30" s="0" t="n">
        <v>4</v>
      </c>
      <c r="I30" s="0" t="n">
        <v>2</v>
      </c>
      <c r="J30" s="0" t="n">
        <v>2.25</v>
      </c>
      <c r="K30" s="0" t="n">
        <v>2.125</v>
      </c>
      <c r="O30" s="0" t="n">
        <v>2</v>
      </c>
      <c r="P30" s="0" t="n">
        <v>4.5</v>
      </c>
      <c r="Q30" s="0" t="n">
        <v>4.875</v>
      </c>
      <c r="R30" s="0" t="n">
        <v>5</v>
      </c>
      <c r="S30" s="0" t="n">
        <v>4.5</v>
      </c>
    </row>
    <row r="31" customFormat="false" ht="12.75" hidden="false" customHeight="false" outlineLevel="0" collapsed="false">
      <c r="A31" s="0" t="s">
        <v>47</v>
      </c>
      <c r="B31" s="0" t="n">
        <v>3.75</v>
      </c>
      <c r="C31" s="0" t="n">
        <v>2.24847758223761</v>
      </c>
      <c r="D31" s="0" t="n">
        <v>2.10342896259879</v>
      </c>
      <c r="E31" s="0" t="n">
        <v>2.24847758223761</v>
      </c>
      <c r="F31" s="0" t="n">
        <v>4.5</v>
      </c>
      <c r="G31" s="0" t="n">
        <v>4.45</v>
      </c>
      <c r="H31" s="0" t="n">
        <v>4.5</v>
      </c>
      <c r="I31" s="0" t="n">
        <v>2</v>
      </c>
      <c r="J31" s="0" t="n">
        <v>2.25</v>
      </c>
      <c r="K31" s="0" t="n">
        <v>2.125</v>
      </c>
      <c r="L31" s="0" t="n">
        <v>2.64852653594205</v>
      </c>
      <c r="M31" s="0" t="n">
        <v>2.33801428536793</v>
      </c>
      <c r="N31" s="0" t="n">
        <v>2.64852653594205</v>
      </c>
      <c r="O31" s="0" t="n">
        <v>1.98823673202897</v>
      </c>
      <c r="P31" s="0" t="n">
        <v>4.5</v>
      </c>
      <c r="Q31" s="0" t="n">
        <v>4.875</v>
      </c>
      <c r="R31" s="0" t="n">
        <v>5</v>
      </c>
      <c r="S31" s="0" t="n">
        <v>4.9375</v>
      </c>
    </row>
    <row r="32" customFormat="false" ht="12.75" hidden="false" customHeight="false" outlineLevel="0" collapsed="false">
      <c r="A32" s="0" t="s">
        <v>48</v>
      </c>
      <c r="B32" s="0" t="n">
        <v>1.75</v>
      </c>
      <c r="D32" s="0" t="n">
        <v>1.28268225161488</v>
      </c>
      <c r="E32" s="0" t="n">
        <v>1.28268225161488</v>
      </c>
      <c r="G32" s="0" t="n">
        <v>5.6</v>
      </c>
      <c r="H32" s="0" t="n">
        <v>5.6</v>
      </c>
      <c r="I32" s="0" t="n">
        <v>1.5</v>
      </c>
      <c r="J32" s="0" t="n">
        <v>1.625</v>
      </c>
      <c r="K32" s="0" t="n">
        <v>1.625</v>
      </c>
      <c r="O32" s="0" t="n">
        <v>1.5</v>
      </c>
      <c r="P32" s="0" t="n">
        <v>6.125</v>
      </c>
      <c r="Q32" s="0" t="n">
        <v>5.875</v>
      </c>
      <c r="R32" s="0" t="n">
        <v>5.375</v>
      </c>
      <c r="S32" s="0" t="n">
        <v>6.125</v>
      </c>
    </row>
    <row r="33" customFormat="false" ht="12.75" hidden="false" customHeight="false" outlineLevel="0" collapsed="false">
      <c r="A33" s="0" t="s">
        <v>49</v>
      </c>
      <c r="B33" s="0" t="n">
        <v>1.75</v>
      </c>
      <c r="D33" s="0" t="n">
        <v>1.03716771093132</v>
      </c>
      <c r="E33" s="0" t="n">
        <v>1.03716771093132</v>
      </c>
      <c r="G33" s="0" t="n">
        <v>5.9</v>
      </c>
      <c r="H33" s="0" t="n">
        <v>5.9</v>
      </c>
      <c r="I33" s="0" t="n">
        <v>1.5</v>
      </c>
      <c r="J33" s="0" t="n">
        <v>1.625</v>
      </c>
      <c r="K33" s="0" t="n">
        <v>1.625</v>
      </c>
      <c r="M33" s="0" t="n">
        <v>1.77530278758213</v>
      </c>
      <c r="N33" s="0" t="n">
        <v>1.77530278758213</v>
      </c>
      <c r="O33" s="0" t="n">
        <v>1.54984860620893</v>
      </c>
      <c r="P33" s="0" t="n">
        <v>6.125</v>
      </c>
      <c r="Q33" s="0" t="n">
        <v>5.875</v>
      </c>
      <c r="R33" s="0" t="n">
        <v>5.375</v>
      </c>
      <c r="S33" s="0" t="n">
        <v>5.625</v>
      </c>
    </row>
    <row r="34" customFormat="false" ht="12.75" hidden="false" customHeight="false" outlineLevel="0" collapsed="false">
      <c r="A34" s="0" t="s">
        <v>50</v>
      </c>
      <c r="B34" s="0" t="n">
        <v>1.25</v>
      </c>
      <c r="D34" s="0" t="n">
        <v>1.8724204904103</v>
      </c>
      <c r="E34" s="0" t="n">
        <v>1.8724204904103</v>
      </c>
      <c r="G34" s="0" t="n">
        <v>5.9</v>
      </c>
      <c r="H34" s="0" t="n">
        <v>5.9</v>
      </c>
      <c r="I34" s="0" t="n">
        <v>1.375</v>
      </c>
      <c r="J34" s="0" t="n">
        <v>1.375</v>
      </c>
      <c r="K34" s="0" t="n">
        <v>1.25</v>
      </c>
      <c r="O34" s="0" t="n">
        <v>1.375</v>
      </c>
      <c r="P34" s="0" t="n">
        <v>5.875</v>
      </c>
      <c r="Q34" s="0" t="n">
        <v>6.125</v>
      </c>
      <c r="R34" s="0" t="n">
        <v>5.75</v>
      </c>
      <c r="S34" s="0" t="n">
        <v>5.875</v>
      </c>
    </row>
    <row r="35" customFormat="false" ht="12.75" hidden="false" customHeight="false" outlineLevel="0" collapsed="false">
      <c r="A35" s="0" t="s">
        <v>51</v>
      </c>
      <c r="B35" s="0" t="n">
        <v>1</v>
      </c>
      <c r="D35" s="0" t="n">
        <v>1.69392172187821</v>
      </c>
      <c r="E35" s="0" t="n">
        <v>1.69392172187821</v>
      </c>
      <c r="G35" s="0" t="n">
        <v>6.05</v>
      </c>
      <c r="H35" s="0" t="n">
        <v>6.05</v>
      </c>
      <c r="I35" s="0" t="n">
        <v>1.375</v>
      </c>
      <c r="J35" s="0" t="n">
        <v>1.375</v>
      </c>
      <c r="K35" s="0" t="n">
        <v>1.25</v>
      </c>
      <c r="M35" s="0" t="n">
        <v>1.61252738677351</v>
      </c>
      <c r="N35" s="0" t="n">
        <v>1.61252738677351</v>
      </c>
      <c r="O35" s="0" t="n">
        <v>1.19373630661325</v>
      </c>
      <c r="P35" s="0" t="n">
        <v>5.875</v>
      </c>
      <c r="Q35" s="0" t="n">
        <v>6.125</v>
      </c>
      <c r="R35" s="0" t="n">
        <v>5.75</v>
      </c>
      <c r="S35" s="0" t="n">
        <v>5.9375</v>
      </c>
    </row>
    <row r="36" customFormat="false" ht="12.75" hidden="false" customHeight="false" outlineLevel="0" collapsed="false">
      <c r="A36" s="0" t="s">
        <v>52</v>
      </c>
      <c r="B36" s="0" t="n">
        <v>1</v>
      </c>
      <c r="D36" s="0" t="n">
        <v>1.41678129298486</v>
      </c>
      <c r="E36" s="0" t="n">
        <v>1.41678129298486</v>
      </c>
      <c r="G36" s="0" t="n">
        <v>5.86666666666667</v>
      </c>
      <c r="H36" s="0" t="n">
        <v>5.86666666666667</v>
      </c>
      <c r="I36" s="0" t="n">
        <v>1.125</v>
      </c>
      <c r="J36" s="0" t="n">
        <v>1.875</v>
      </c>
      <c r="K36" s="0" t="n">
        <v>1.75</v>
      </c>
      <c r="O36" s="0" t="n">
        <v>1.125</v>
      </c>
      <c r="P36" s="0" t="n">
        <v>5.375</v>
      </c>
      <c r="Q36" s="0" t="n">
        <v>5.375</v>
      </c>
      <c r="R36" s="0" t="n">
        <v>5.125</v>
      </c>
      <c r="S36" s="0" t="n">
        <v>5.375</v>
      </c>
    </row>
    <row r="37" customFormat="false" ht="12.75" hidden="false" customHeight="false" outlineLevel="0" collapsed="false">
      <c r="A37" s="0" t="s">
        <v>53</v>
      </c>
      <c r="B37" s="0" t="n">
        <v>1.25</v>
      </c>
      <c r="D37" s="0" t="n">
        <v>1.53467711119604</v>
      </c>
      <c r="E37" s="0" t="n">
        <v>1.53467711119604</v>
      </c>
      <c r="G37" s="0" t="n">
        <v>5.6</v>
      </c>
      <c r="H37" s="0" t="n">
        <v>5.6</v>
      </c>
      <c r="I37" s="0" t="n">
        <v>1.125</v>
      </c>
      <c r="J37" s="0" t="n">
        <v>1.875</v>
      </c>
      <c r="K37" s="0" t="n">
        <v>1.75</v>
      </c>
      <c r="M37" s="0" t="n">
        <v>1.96637670767805</v>
      </c>
      <c r="N37" s="0" t="n">
        <v>1.96637670767805</v>
      </c>
      <c r="O37" s="0" t="n">
        <v>1.76681164616097</v>
      </c>
      <c r="P37" s="0" t="n">
        <v>5.375</v>
      </c>
      <c r="Q37" s="0" t="n">
        <v>5.375</v>
      </c>
      <c r="R37" s="0" t="n">
        <v>5.125</v>
      </c>
      <c r="S37" s="0" t="n">
        <v>5.25</v>
      </c>
    </row>
    <row r="38" customFormat="false" ht="12.75" hidden="false" customHeight="false" outlineLevel="0" collapsed="false">
      <c r="A38" s="0" t="s">
        <v>54</v>
      </c>
      <c r="B38" s="0" t="n">
        <v>2.5</v>
      </c>
      <c r="D38" s="0" t="n">
        <v>1.56736643270938</v>
      </c>
      <c r="E38" s="0" t="n">
        <v>1.56736643270938</v>
      </c>
      <c r="G38" s="0" t="n">
        <v>5.43333333333333</v>
      </c>
      <c r="H38" s="0" t="n">
        <v>5.43333333333333</v>
      </c>
      <c r="I38" s="0" t="n">
        <v>1.625</v>
      </c>
      <c r="J38" s="0" t="n">
        <v>1.875</v>
      </c>
      <c r="K38" s="0" t="n">
        <v>1.875</v>
      </c>
      <c r="O38" s="0" t="n">
        <v>1.625</v>
      </c>
      <c r="P38" s="0" t="n">
        <v>5.25</v>
      </c>
      <c r="Q38" s="0" t="n">
        <v>5</v>
      </c>
      <c r="R38" s="0" t="n">
        <v>5</v>
      </c>
      <c r="S38" s="0" t="n">
        <v>5.25</v>
      </c>
    </row>
    <row r="39" customFormat="false" ht="12.75" hidden="false" customHeight="false" outlineLevel="0" collapsed="false">
      <c r="A39" s="1" t="s">
        <v>55</v>
      </c>
      <c r="B39" s="0" t="n">
        <v>3.25</v>
      </c>
      <c r="D39" s="0" t="n">
        <v>1.52768737796025</v>
      </c>
      <c r="E39" s="0" t="n">
        <v>1.52768737796025</v>
      </c>
      <c r="G39" s="0" t="n">
        <v>5.15</v>
      </c>
      <c r="H39" s="0" t="n">
        <v>5.15</v>
      </c>
      <c r="I39" s="0" t="n">
        <v>1.625</v>
      </c>
      <c r="J39" s="0" t="n">
        <v>1.875</v>
      </c>
      <c r="K39" s="0" t="n">
        <v>1.875</v>
      </c>
      <c r="M39" s="0" t="n">
        <v>1.74796808872624</v>
      </c>
      <c r="N39" s="0" t="n">
        <v>1.74796808872624</v>
      </c>
      <c r="O39" s="0" t="n">
        <v>1.93851595563688</v>
      </c>
      <c r="P39" s="0" t="n">
        <v>5.25</v>
      </c>
      <c r="Q39" s="0" t="n">
        <v>5</v>
      </c>
      <c r="R39" s="0" t="n">
        <v>5</v>
      </c>
      <c r="S39" s="0" t="n">
        <v>5</v>
      </c>
    </row>
    <row r="40" customFormat="false" ht="12.75" hidden="false" customHeight="false" outlineLevel="0" collapsed="false">
      <c r="A40" s="1" t="s">
        <v>56</v>
      </c>
      <c r="B40" s="0" t="n">
        <v>4.5</v>
      </c>
      <c r="D40" s="0" t="n">
        <v>1.90498240414891</v>
      </c>
      <c r="E40" s="0" t="n">
        <v>1.90498240414891</v>
      </c>
      <c r="G40" s="0" t="n">
        <v>4.93333333333333</v>
      </c>
      <c r="H40" s="0" t="n">
        <v>4.93333333333333</v>
      </c>
      <c r="I40" s="0" t="n">
        <v>2</v>
      </c>
      <c r="J40" s="0" t="n">
        <v>2.375</v>
      </c>
      <c r="K40" s="0" t="n">
        <v>2.125</v>
      </c>
      <c r="O40" s="0" t="n">
        <v>2</v>
      </c>
      <c r="P40" s="0" t="n">
        <v>4.875</v>
      </c>
      <c r="Q40" s="0" t="n">
        <v>4.875</v>
      </c>
      <c r="R40" s="0" t="n">
        <v>4.875</v>
      </c>
      <c r="S40" s="0" t="n">
        <v>4.875</v>
      </c>
    </row>
    <row r="41" customFormat="false" ht="12.75" hidden="false" customHeight="false" outlineLevel="0" collapsed="false">
      <c r="A41" s="1" t="s">
        <v>57</v>
      </c>
      <c r="B41" s="0" t="n">
        <v>5.25</v>
      </c>
      <c r="D41" s="0" t="n">
        <v>2.06508785332316</v>
      </c>
      <c r="E41" s="0" t="n">
        <v>2.06508785332316</v>
      </c>
      <c r="G41" s="0" t="n">
        <v>4.65</v>
      </c>
      <c r="H41" s="0" t="n">
        <v>4.65</v>
      </c>
      <c r="I41" s="0" t="n">
        <v>2</v>
      </c>
      <c r="J41" s="0" t="n">
        <v>2.375</v>
      </c>
      <c r="K41" s="0" t="n">
        <v>2.125</v>
      </c>
      <c r="M41" s="0" t="n">
        <v>2.26650336303293</v>
      </c>
      <c r="N41" s="0" t="n">
        <v>2.26650336303293</v>
      </c>
      <c r="O41" s="0" t="n">
        <v>2.30424831848353</v>
      </c>
      <c r="P41" s="0" t="n">
        <v>4.875</v>
      </c>
      <c r="Q41" s="0" t="n">
        <v>4.875</v>
      </c>
      <c r="R41" s="0" t="n">
        <v>4.875</v>
      </c>
      <c r="S41" s="2" t="n">
        <v>4.875</v>
      </c>
    </row>
    <row r="42" customFormat="false" ht="12.75" hidden="false" customHeight="false" outlineLevel="0" collapsed="false">
      <c r="A42" s="1" t="s">
        <v>58</v>
      </c>
      <c r="B42" s="0" t="n">
        <v>5.25</v>
      </c>
      <c r="D42" s="0" t="n">
        <v>2.2653379742976</v>
      </c>
      <c r="E42" s="0" t="n">
        <v>2.2653379742976</v>
      </c>
      <c r="G42" s="0" t="n">
        <v>4.46666666666667</v>
      </c>
      <c r="H42" s="0" t="n">
        <v>4.46666666666667</v>
      </c>
      <c r="I42" s="0" t="n">
        <v>2.125</v>
      </c>
      <c r="J42" s="0" t="n">
        <v>2.125</v>
      </c>
      <c r="K42" s="0" t="n">
        <v>1.875</v>
      </c>
      <c r="O42" s="0" t="n">
        <v>2.125</v>
      </c>
      <c r="P42" s="0" t="n">
        <v>4.625</v>
      </c>
      <c r="Q42" s="0" t="n">
        <v>4.625</v>
      </c>
      <c r="R42" s="0" t="n">
        <v>4.75</v>
      </c>
      <c r="S42" s="2" t="n">
        <v>4.625</v>
      </c>
    </row>
    <row r="43" customFormat="false" ht="12.75" hidden="false" customHeight="false" outlineLevel="0" collapsed="false">
      <c r="A43" s="1" t="s">
        <v>59</v>
      </c>
      <c r="B43" s="0" t="n">
        <v>5.25</v>
      </c>
      <c r="D43" s="0" t="n">
        <v>1.85657520270632</v>
      </c>
      <c r="E43" s="0" t="n">
        <v>1.85657520270632</v>
      </c>
      <c r="G43" s="0" t="n">
        <v>4.5</v>
      </c>
      <c r="H43" s="0" t="n">
        <v>4.5</v>
      </c>
      <c r="I43" s="0" t="n">
        <v>2.125</v>
      </c>
      <c r="J43" s="0" t="n">
        <v>2.125</v>
      </c>
      <c r="K43" s="0" t="n">
        <v>1.875</v>
      </c>
      <c r="M43" s="0" t="n">
        <v>1.73531459652752</v>
      </c>
      <c r="N43" s="0" t="n">
        <v>1.73531459652752</v>
      </c>
      <c r="O43" s="0" t="n">
        <v>2.19484270173624</v>
      </c>
      <c r="P43" s="0" t="n">
        <v>4.625</v>
      </c>
      <c r="Q43" s="0" t="n">
        <v>4.625</v>
      </c>
      <c r="R43" s="0" t="n">
        <v>4.75</v>
      </c>
      <c r="S43" s="0" t="n">
        <v>4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3:52:42Z</dcterms:created>
  <dc:creator>Windows-Benutzer</dc:creator>
  <dc:description/>
  <dc:language>en-US</dc:language>
  <cp:lastModifiedBy>Windows-Benutzer</cp:lastModifiedBy>
  <dcterms:modified xsi:type="dcterms:W3CDTF">2010-01-08T13:47:14Z</dcterms:modified>
  <cp:revision>0</cp:revision>
  <dc:subject/>
  <dc:title/>
</cp:coreProperties>
</file>